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313915"/>
        <c:axId val="412629"/>
      </c:barChart>
      <c:catAx>
        <c:axId val="493139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629"/>
        <c:crossesAt val="0"/>
        <c:auto val="1"/>
        <c:lblAlgn val="ctr"/>
        <c:lblOffset val="100"/>
        <c:noMultiLvlLbl val="0"/>
      </c:catAx>
      <c:valAx>
        <c:axId val="41262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139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056759"/>
        <c:axId val="70249621"/>
      </c:barChart>
      <c:catAx>
        <c:axId val="140567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49621"/>
        <c:crossesAt val="0"/>
        <c:auto val="1"/>
        <c:lblAlgn val="ctr"/>
        <c:lblOffset val="100"/>
        <c:noMultiLvlLbl val="0"/>
      </c:catAx>
      <c:valAx>
        <c:axId val="702496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567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072291"/>
        <c:axId val="2005901"/>
      </c:barChart>
      <c:catAx>
        <c:axId val="810722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5901"/>
        <c:crossesAt val="0"/>
        <c:auto val="1"/>
        <c:lblAlgn val="ctr"/>
        <c:lblOffset val="100"/>
        <c:noMultiLvlLbl val="0"/>
      </c:catAx>
      <c:valAx>
        <c:axId val="200590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0722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