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624883985978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8867421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