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331358"/>
        <c:axId val="77670"/>
      </c:barChart>
      <c:catAx>
        <c:axId val="71331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0"/>
        <c:crossesAt val="0"/>
        <c:auto val="1"/>
        <c:lblAlgn val="ctr"/>
        <c:lblOffset val="100"/>
        <c:noMultiLvlLbl val="0"/>
      </c:catAx>
      <c:valAx>
        <c:axId val="77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13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757326"/>
        <c:axId val="33154312"/>
      </c:barChart>
      <c:catAx>
        <c:axId val="73757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4312"/>
        <c:crossesAt val="0"/>
        <c:auto val="1"/>
        <c:lblAlgn val="ctr"/>
        <c:lblOffset val="100"/>
        <c:noMultiLvlLbl val="0"/>
      </c:catAx>
      <c:valAx>
        <c:axId val="331543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73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