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852366"/>
        <c:axId val="85589030"/>
      </c:lineChart>
      <c:catAx>
        <c:axId val="82852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89030"/>
        <c:crossesAt val="0"/>
        <c:auto val="1"/>
        <c:lblAlgn val="ctr"/>
        <c:lblOffset val="100"/>
        <c:noMultiLvlLbl val="0"/>
      </c:catAx>
      <c:valAx>
        <c:axId val="85589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52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722143"/>
        <c:axId val="63296280"/>
      </c:lineChart>
      <c:catAx>
        <c:axId val="21722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96280"/>
        <c:crossesAt val="0"/>
        <c:auto val="1"/>
        <c:lblAlgn val="ctr"/>
        <c:lblOffset val="100"/>
        <c:noMultiLvlLbl val="0"/>
      </c:catAx>
      <c:valAx>
        <c:axId val="63296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22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461219"/>
        <c:axId val="9472165"/>
      </c:lineChart>
      <c:catAx>
        <c:axId val="13461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2165"/>
        <c:crossesAt val="0"/>
        <c:auto val="1"/>
        <c:lblAlgn val="ctr"/>
        <c:lblOffset val="100"/>
        <c:noMultiLvlLbl val="0"/>
      </c:catAx>
      <c:valAx>
        <c:axId val="9472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61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756536"/>
        <c:axId val="60523696"/>
      </c:lineChart>
      <c:catAx>
        <c:axId val="30756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23696"/>
        <c:crossesAt val="0"/>
        <c:auto val="1"/>
        <c:lblAlgn val="ctr"/>
        <c:lblOffset val="100"/>
        <c:noMultiLvlLbl val="0"/>
      </c:catAx>
      <c:valAx>
        <c:axId val="60523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56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852750"/>
        <c:axId val="90684595"/>
      </c:lineChart>
      <c:catAx>
        <c:axId val="92852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84595"/>
        <c:crossesAt val="0"/>
        <c:auto val="1"/>
        <c:lblAlgn val="ctr"/>
        <c:lblOffset val="100"/>
        <c:noMultiLvlLbl val="0"/>
      </c:catAx>
      <c:valAx>
        <c:axId val="90684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2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542834"/>
        <c:axId val="83000922"/>
      </c:lineChart>
      <c:catAx>
        <c:axId val="91542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00922"/>
        <c:crossesAt val="0"/>
        <c:auto val="1"/>
        <c:lblAlgn val="ctr"/>
        <c:lblOffset val="100"/>
        <c:noMultiLvlLbl val="0"/>
      </c:catAx>
      <c:valAx>
        <c:axId val="83000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42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355940"/>
        <c:axId val="91853400"/>
      </c:lineChart>
      <c:catAx>
        <c:axId val="27355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53400"/>
        <c:crossesAt val="0"/>
        <c:auto val="1"/>
        <c:lblAlgn val="ctr"/>
        <c:lblOffset val="100"/>
        <c:noMultiLvlLbl val="0"/>
      </c:catAx>
      <c:valAx>
        <c:axId val="91853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55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194083"/>
        <c:axId val="96480091"/>
      </c:lineChart>
      <c:catAx>
        <c:axId val="37194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80091"/>
        <c:crossesAt val="0"/>
        <c:auto val="1"/>
        <c:lblAlgn val="ctr"/>
        <c:lblOffset val="100"/>
        <c:noMultiLvlLbl val="0"/>
      </c:catAx>
      <c:valAx>
        <c:axId val="96480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94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440320"/>
        <c:axId val="17776094"/>
      </c:lineChart>
      <c:catAx>
        <c:axId val="33440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76094"/>
        <c:crossesAt val="0"/>
        <c:auto val="1"/>
        <c:lblAlgn val="ctr"/>
        <c:lblOffset val="100"/>
        <c:noMultiLvlLbl val="0"/>
      </c:catAx>
      <c:valAx>
        <c:axId val="17776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40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255590"/>
        <c:axId val="79962310"/>
      </c:lineChart>
      <c:catAx>
        <c:axId val="79255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62310"/>
        <c:crossesAt val="0"/>
        <c:auto val="1"/>
        <c:lblAlgn val="ctr"/>
        <c:lblOffset val="100"/>
        <c:noMultiLvlLbl val="0"/>
      </c:catAx>
      <c:valAx>
        <c:axId val="79962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55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