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13700"/>
        <c:axId val="52247461"/>
      </c:scatterChart>
      <c:valAx>
        <c:axId val="70013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7461"/>
        <c:crossesAt val="0"/>
        <c:crossBetween val="midCat"/>
      </c:valAx>
      <c:valAx>
        <c:axId val="5224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3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83858"/>
        <c:axId val="27508236"/>
      </c:scatterChart>
      <c:valAx>
        <c:axId val="69883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08236"/>
        <c:crossesAt val="0"/>
        <c:crossBetween val="midCat"/>
      </c:valAx>
      <c:valAx>
        <c:axId val="2750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3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