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6977"/>
        <c:axId val="18474673"/>
      </c:lineChart>
      <c:catAx>
        <c:axId val="8411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4673"/>
        <c:crossesAt val="0"/>
        <c:auto val="1"/>
        <c:lblAlgn val="ctr"/>
        <c:lblOffset val="100"/>
        <c:noMultiLvlLbl val="0"/>
      </c:catAx>
      <c:valAx>
        <c:axId val="1847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4957"/>
        <c:axId val="6696316"/>
      </c:lineChart>
      <c:catAx>
        <c:axId val="187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316"/>
        <c:crossesAt val="0"/>
        <c:auto val="1"/>
        <c:lblAlgn val="ctr"/>
        <c:lblOffset val="100"/>
        <c:noMultiLvlLbl val="0"/>
      </c:catAx>
      <c:valAx>
        <c:axId val="669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41296"/>
        <c:axId val="89264756"/>
      </c:barChart>
      <c:catAx>
        <c:axId val="464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4756"/>
        <c:crossesAt val="0"/>
        <c:auto val="1"/>
        <c:lblAlgn val="ctr"/>
        <c:lblOffset val="100"/>
        <c:noMultiLvlLbl val="0"/>
      </c:catAx>
      <c:valAx>
        <c:axId val="8926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386911"/>
        <c:axId val="29388243"/>
        <c:axId val="17081334"/>
      </c:bar3DChart>
      <c:catAx>
        <c:axId val="5038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8243"/>
        <c:crossesAt val="0"/>
        <c:auto val="1"/>
        <c:lblAlgn val="ctr"/>
        <c:lblOffset val="100"/>
        <c:noMultiLvlLbl val="0"/>
      </c:catAx>
      <c:valAx>
        <c:axId val="2938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86911"/>
        <c:crossesAt val="1"/>
        <c:crossBetween val="midCat"/>
      </c:valAx>
      <c:serAx>
        <c:axId val="1708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82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903006"/>
        <c:axId val="86063379"/>
      </c:scatterChart>
      <c:valAx>
        <c:axId val="199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3379"/>
        <c:crossesAt val="0"/>
        <c:crossBetween val="midCat"/>
      </c:valAx>
      <c:valAx>
        <c:axId val="8606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3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78755"/>
        <c:axId val="10702528"/>
      </c:scatterChart>
      <c:valAx>
        <c:axId val="235787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2528"/>
        <c:crossesAt val="0"/>
        <c:crossBetween val="midCat"/>
        <c:majorUnit val="30"/>
        <c:minorUnit val="30"/>
      </c:valAx>
      <c:valAx>
        <c:axId val="10702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87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225533"/>
        <c:axId val="74725551"/>
      </c:scatterChart>
      <c:valAx>
        <c:axId val="24225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5551"/>
        <c:crossesAt val="0"/>
        <c:crossBetween val="midCat"/>
        <c:majorUnit val="30"/>
        <c:minorUnit val="30"/>
      </c:valAx>
      <c:valAx>
        <c:axId val="74725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25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