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709398"/>
        <c:axId val="46989989"/>
      </c:barChart>
      <c:catAx>
        <c:axId val="10709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89989"/>
        <c:auto val="1"/>
        <c:lblAlgn val="ctr"/>
        <c:lblOffset val="100"/>
        <c:noMultiLvlLbl val="0"/>
      </c:catAx>
      <c:valAx>
        <c:axId val="46989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09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19176"/>
        <c:axId val="73175074"/>
      </c:barChart>
      <c:catAx>
        <c:axId val="48719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75074"/>
        <c:auto val="1"/>
        <c:lblAlgn val="ctr"/>
        <c:lblOffset val="100"/>
        <c:noMultiLvlLbl val="0"/>
      </c:catAx>
      <c:valAx>
        <c:axId val="73175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9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66815"/>
        <c:axId val="63722869"/>
      </c:barChart>
      <c:catAx>
        <c:axId val="16466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2869"/>
        <c:auto val="1"/>
        <c:lblAlgn val="ctr"/>
        <c:lblOffset val="100"/>
        <c:noMultiLvlLbl val="0"/>
      </c:catAx>
      <c:valAx>
        <c:axId val="63722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6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421398"/>
        <c:axId val="58615905"/>
      </c:barChart>
      <c:catAx>
        <c:axId val="45421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15905"/>
        <c:auto val="1"/>
        <c:lblAlgn val="ctr"/>
        <c:lblOffset val="100"/>
        <c:noMultiLvlLbl val="0"/>
      </c:catAx>
      <c:valAx>
        <c:axId val="58615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1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