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18117414"/>
        <c:axId val="69028150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34689680"/>
        <c:axId val="99876124"/>
      </c:scatterChart>
      <c:catAx>
        <c:axId val="18117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9028150"/>
        <c:crossesAt val="0"/>
        <c:auto val="1"/>
        <c:lblAlgn val="ctr"/>
        <c:lblOffset val="100"/>
        <c:noMultiLvlLbl val="0"/>
      </c:catAx>
      <c:valAx>
        <c:axId val="6902815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117414"/>
        <c:crossesAt val="1"/>
        <c:crossBetween val="midCat"/>
      </c:valAx>
      <c:valAx>
        <c:axId val="346896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9876124"/>
        <c:crossBetween val="midCat"/>
      </c:valAx>
      <c:valAx>
        <c:axId val="9987612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68968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24087852"/>
        <c:axId val="96267067"/>
      </c:barChart>
      <c:catAx>
        <c:axId val="24087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6267067"/>
        <c:crossesAt val="0"/>
        <c:auto val="1"/>
        <c:lblAlgn val="ctr"/>
        <c:lblOffset val="100"/>
        <c:noMultiLvlLbl val="0"/>
      </c:catAx>
      <c:valAx>
        <c:axId val="9626706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087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50629162"/>
        <c:axId val="16237716"/>
      </c:scatterChart>
      <c:valAx>
        <c:axId val="50629162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237716"/>
        <c:crossesAt val="0"/>
        <c:crossBetween val="midCat"/>
        <c:majorUnit val="10"/>
        <c:minorUnit val="1"/>
      </c:valAx>
      <c:valAx>
        <c:axId val="16237716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9162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61236891"/>
        <c:axId val="31948092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31426720"/>
        <c:axId val="58855886"/>
      </c:scatterChart>
      <c:catAx>
        <c:axId val="61236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1948092"/>
        <c:crossesAt val="0"/>
        <c:auto val="1"/>
        <c:lblAlgn val="ctr"/>
        <c:lblOffset val="100"/>
        <c:noMultiLvlLbl val="0"/>
      </c:catAx>
      <c:valAx>
        <c:axId val="3194809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236891"/>
        <c:crossesAt val="1"/>
        <c:crossBetween val="midCat"/>
      </c:valAx>
      <c:valAx>
        <c:axId val="314267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8855886"/>
        <c:crossBetween val="midCat"/>
      </c:valAx>
      <c:valAx>
        <c:axId val="5885588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42672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90910655"/>
        <c:axId val="14456759"/>
      </c:barChart>
      <c:catAx>
        <c:axId val="90910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4456759"/>
        <c:crossesAt val="0"/>
        <c:auto val="1"/>
        <c:lblAlgn val="ctr"/>
        <c:lblOffset val="100"/>
        <c:noMultiLvlLbl val="0"/>
      </c:catAx>
      <c:valAx>
        <c:axId val="1445675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91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