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026123"/>
        <c:axId val="10348788"/>
      </c:lineChart>
      <c:catAx>
        <c:axId val="85026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48788"/>
        <c:crossesAt val="0"/>
        <c:auto val="1"/>
        <c:lblAlgn val="ctr"/>
        <c:lblOffset val="100"/>
        <c:noMultiLvlLbl val="0"/>
      </c:catAx>
      <c:valAx>
        <c:axId val="10348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26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854766"/>
        <c:axId val="48771702"/>
      </c:lineChart>
      <c:catAx>
        <c:axId val="49854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71702"/>
        <c:crossesAt val="0"/>
        <c:auto val="1"/>
        <c:lblAlgn val="ctr"/>
        <c:lblOffset val="100"/>
        <c:noMultiLvlLbl val="0"/>
      </c:catAx>
      <c:valAx>
        <c:axId val="48771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54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697817"/>
        <c:axId val="3160444"/>
      </c:lineChart>
      <c:catAx>
        <c:axId val="34697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0444"/>
        <c:crossesAt val="0"/>
        <c:auto val="1"/>
        <c:lblAlgn val="ctr"/>
        <c:lblOffset val="100"/>
        <c:noMultiLvlLbl val="0"/>
      </c:catAx>
      <c:valAx>
        <c:axId val="3160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97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507702"/>
        <c:axId val="27127770"/>
      </c:lineChart>
      <c:catAx>
        <c:axId val="92507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27770"/>
        <c:crossesAt val="0"/>
        <c:auto val="1"/>
        <c:lblAlgn val="ctr"/>
        <c:lblOffset val="100"/>
        <c:noMultiLvlLbl val="0"/>
      </c:catAx>
      <c:valAx>
        <c:axId val="27127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07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80423"/>
        <c:axId val="7823145"/>
      </c:lineChart>
      <c:catAx>
        <c:axId val="2980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3145"/>
        <c:crossesAt val="0"/>
        <c:auto val="1"/>
        <c:lblAlgn val="ctr"/>
        <c:lblOffset val="100"/>
        <c:noMultiLvlLbl val="0"/>
      </c:catAx>
      <c:valAx>
        <c:axId val="7823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0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34430"/>
        <c:axId val="88611016"/>
      </c:lineChart>
      <c:catAx>
        <c:axId val="3634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11016"/>
        <c:crossesAt val="0"/>
        <c:auto val="1"/>
        <c:lblAlgn val="ctr"/>
        <c:lblOffset val="100"/>
        <c:noMultiLvlLbl val="0"/>
      </c:catAx>
      <c:valAx>
        <c:axId val="88611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4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984929"/>
        <c:axId val="575761"/>
      </c:lineChart>
      <c:catAx>
        <c:axId val="34984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761"/>
        <c:crossesAt val="0"/>
        <c:auto val="1"/>
        <c:lblAlgn val="ctr"/>
        <c:lblOffset val="100"/>
        <c:noMultiLvlLbl val="0"/>
      </c:catAx>
      <c:valAx>
        <c:axId val="575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84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339680"/>
        <c:axId val="45737580"/>
      </c:lineChart>
      <c:catAx>
        <c:axId val="43339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37580"/>
        <c:crossesAt val="0"/>
        <c:auto val="1"/>
        <c:lblAlgn val="ctr"/>
        <c:lblOffset val="100"/>
        <c:noMultiLvlLbl val="0"/>
      </c:catAx>
      <c:valAx>
        <c:axId val="45737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39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425379"/>
        <c:axId val="82226119"/>
      </c:lineChart>
      <c:catAx>
        <c:axId val="79425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26119"/>
        <c:crossesAt val="0"/>
        <c:auto val="1"/>
        <c:lblAlgn val="ctr"/>
        <c:lblOffset val="100"/>
        <c:noMultiLvlLbl val="0"/>
      </c:catAx>
      <c:valAx>
        <c:axId val="82226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25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798881"/>
        <c:axId val="23156796"/>
      </c:lineChart>
      <c:catAx>
        <c:axId val="96798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56796"/>
        <c:crossesAt val="0"/>
        <c:auto val="1"/>
        <c:lblAlgn val="ctr"/>
        <c:lblOffset val="100"/>
        <c:noMultiLvlLbl val="0"/>
      </c:catAx>
      <c:valAx>
        <c:axId val="23156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98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