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9771"/>
        <c:axId val="71652096"/>
      </c:scatterChart>
      <c:valAx>
        <c:axId val="3059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2096"/>
        <c:crossesAt val="0"/>
        <c:crossBetween val="midCat"/>
      </c:valAx>
      <c:valAx>
        <c:axId val="71652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276724"/>
        <c:axId val="84803404"/>
      </c:scatterChart>
      <c:valAx>
        <c:axId val="58276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3404"/>
        <c:crossesAt val="0"/>
        <c:crossBetween val="midCat"/>
      </c:valAx>
      <c:valAx>
        <c:axId val="84803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76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