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483725"/>
        <c:axId val="75391647"/>
      </c:barChart>
      <c:catAx>
        <c:axId val="994837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91647"/>
        <c:auto val="1"/>
        <c:lblAlgn val="ctr"/>
        <c:lblOffset val="100"/>
        <c:noMultiLvlLbl val="0"/>
      </c:catAx>
      <c:valAx>
        <c:axId val="75391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837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343332"/>
        <c:axId val="11011289"/>
      </c:barChart>
      <c:catAx>
        <c:axId val="70343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11289"/>
        <c:auto val="1"/>
        <c:lblAlgn val="ctr"/>
        <c:lblOffset val="100"/>
        <c:noMultiLvlLbl val="0"/>
      </c:catAx>
      <c:valAx>
        <c:axId val="110112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433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572216"/>
        <c:axId val="11769010"/>
      </c:barChart>
      <c:catAx>
        <c:axId val="695722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69010"/>
        <c:auto val="1"/>
        <c:lblAlgn val="ctr"/>
        <c:lblOffset val="100"/>
        <c:noMultiLvlLbl val="0"/>
      </c:catAx>
      <c:valAx>
        <c:axId val="117690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722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932925"/>
        <c:axId val="27177772"/>
      </c:barChart>
      <c:catAx>
        <c:axId val="65932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77772"/>
        <c:auto val="1"/>
        <c:lblAlgn val="ctr"/>
        <c:lblOffset val="100"/>
        <c:noMultiLvlLbl val="0"/>
      </c:catAx>
      <c:valAx>
        <c:axId val="271777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329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